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0">
          <cell r="E210">
            <v>0</v>
          </cell>
          <cell r="F210">
            <v>0</v>
          </cell>
          <cell r="G210">
            <v>0</v>
          </cell>
          <cell r="H210">
            <v>553.83</v>
          </cell>
        </row>
        <row r="210">
          <cell r="J210">
            <v>0</v>
          </cell>
          <cell r="K210">
            <v>0</v>
          </cell>
        </row>
        <row r="210">
          <cell r="M210">
            <v>16456.94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680.4</v>
          </cell>
          <cell r="S210">
            <v>0</v>
          </cell>
          <cell r="T210">
            <v>1111.33</v>
          </cell>
          <cell r="U210">
            <v>17676.442</v>
          </cell>
          <cell r="V210">
            <v>3616.24</v>
          </cell>
          <cell r="W210">
            <v>0</v>
          </cell>
        </row>
        <row r="210">
          <cell r="Y210">
            <v>4608</v>
          </cell>
          <cell r="Z210">
            <v>23843.712</v>
          </cell>
          <cell r="AA210">
            <v>3296.85</v>
          </cell>
          <cell r="AB210">
            <v>29876.748</v>
          </cell>
          <cell r="AC210">
            <v>10957.48</v>
          </cell>
          <cell r="AD210">
            <v>635.32</v>
          </cell>
          <cell r="AE210">
            <v>0</v>
          </cell>
        </row>
        <row r="210">
          <cell r="AG210">
            <v>11617.4</v>
          </cell>
          <cell r="AH210">
            <v>30205.24</v>
          </cell>
        </row>
        <row r="210">
          <cell r="AL210">
            <v>184773.04</v>
          </cell>
          <cell r="AM210">
            <v>2400</v>
          </cell>
        </row>
        <row r="210">
          <cell r="AO210">
            <v>185417.11</v>
          </cell>
          <cell r="AP210">
            <v>0</v>
          </cell>
        </row>
        <row r="210">
          <cell r="AR210">
            <v>7080.81</v>
          </cell>
          <cell r="AS210">
            <v>400</v>
          </cell>
        </row>
        <row r="210">
          <cell r="AU210">
            <v>11377.32</v>
          </cell>
          <cell r="AV210">
            <v>15328.39</v>
          </cell>
          <cell r="AW210">
            <v>61.9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53.8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0)</f>
        <v>553.8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8248.6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0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0)</f>
        <v>68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0)</f>
        <v>1111.33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0)</f>
        <v>17676.4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0)</f>
        <v>3616.2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73218.1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0)</f>
        <v>460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0)</f>
        <v>23843.7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0)</f>
        <v>3296.8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0)</f>
        <v>29876.74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0)</f>
        <v>10957.48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0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1822.6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0)</f>
        <v>11617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0)</f>
        <v>30205.2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0)</f>
        <v>11377.3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66513.25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98550.3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0)</f>
        <v>184773.0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0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0)</f>
        <v>11377.3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00745.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0)</f>
        <v>185417.1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0)</f>
        <v>15328.3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542.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0)</f>
        <v>7080.8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0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0)</f>
        <v>61.9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0:02Z</cp:lastPrinted>
  <dcterms:modified xsi:type="dcterms:W3CDTF">2024-02-16T08:00:06Z</dcterms:modified>
  <cp:revision>0</cp:revision>
  <dc:subject/>
  <dc:title/>
</cp:coreProperties>
</file>